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33931054"/>
        <c:axId val="4797707"/>
      </c:scatterChart>
      <c:valAx>
        <c:axId val="33931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7"/>
        <c:crossesAt val="-1000"/>
        <c:crossBetween val="midCat"/>
        <c:majorUnit val="0.1"/>
      </c:valAx>
      <c:valAx>
        <c:axId val="47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3337092"/>
        <c:axId val="89164592"/>
      </c:scatterChart>
      <c:valAx>
        <c:axId val="8333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592"/>
        <c:crossesAt val="-20000"/>
        <c:crossBetween val="midCat"/>
      </c:valAx>
      <c:valAx>
        <c:axId val="891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0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63414708"/>
        <c:axId val="78996406"/>
      </c:scatterChart>
      <c:valAx>
        <c:axId val="6341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406"/>
        <c:crossesAt val="-2000"/>
        <c:crossBetween val="midCat"/>
      </c:valAx>
      <c:valAx>
        <c:axId val="789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34140646"/>
        <c:axId val="69457478"/>
      </c:scatterChart>
      <c:valAx>
        <c:axId val="3414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478"/>
        <c:crossesAt val="-20000"/>
        <c:crossBetween val="midCat"/>
      </c:valAx>
      <c:valAx>
        <c:axId val="694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91949353"/>
        <c:axId val="96458215"/>
      </c:scatterChart>
      <c:valAx>
        <c:axId val="9194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215"/>
        <c:crossesAt val="-2000"/>
        <c:crossBetween val="midCat"/>
      </c:valAx>
      <c:valAx>
        <c:axId val="964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3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99439814"/>
        <c:axId val="58649567"/>
      </c:scatterChart>
      <c:valAx>
        <c:axId val="99439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567"/>
        <c:crossesAt val="-2000"/>
        <c:crossBetween val="midCat"/>
      </c:valAx>
      <c:valAx>
        <c:axId val="586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8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1312441"/>
        <c:axId val="66284043"/>
      </c:scatterChart>
      <c:valAx>
        <c:axId val="81312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043"/>
        <c:crossesAt val="-2000"/>
        <c:crossBetween val="midCat"/>
      </c:valAx>
      <c:valAx>
        <c:axId val="662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4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8473506"/>
        <c:axId val="38637932"/>
      </c:scatterChart>
      <c:valAx>
        <c:axId val="98473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932"/>
        <c:crossesAt val="-2000"/>
        <c:crossBetween val="midCat"/>
      </c:valAx>
      <c:valAx>
        <c:axId val="386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5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18574801"/>
        <c:axId val="4352694"/>
      </c:scatterChart>
      <c:valAx>
        <c:axId val="18574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94"/>
        <c:crossesAt val="-2000"/>
        <c:crossBetween val="midCat"/>
      </c:valAx>
      <c:valAx>
        <c:axId val="43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8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88832261"/>
        <c:axId val="35477218"/>
      </c:scatterChart>
      <c:valAx>
        <c:axId val="88832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218"/>
        <c:crossesAt val="-2000"/>
        <c:crossBetween val="midCat"/>
      </c:valAx>
      <c:valAx>
        <c:axId val="354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2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3478049"/>
        <c:axId val="11733112"/>
      </c:scatterChart>
      <c:valAx>
        <c:axId val="7347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112"/>
        <c:crossesAt val="-2000"/>
        <c:crossBetween val="midCat"/>
      </c:valAx>
      <c:valAx>
        <c:axId val="117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79614516"/>
        <c:axId val="98970900"/>
      </c:scatterChart>
      <c:valAx>
        <c:axId val="79614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900"/>
        <c:crossesAt val="-1000"/>
        <c:crossBetween val="midCat"/>
        <c:majorUnit val="0.1"/>
      </c:valAx>
      <c:valAx>
        <c:axId val="989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5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47852645"/>
        <c:axId val="94352399"/>
      </c:scatterChart>
      <c:valAx>
        <c:axId val="4785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399"/>
        <c:crossesAt val="-2000"/>
        <c:crossBetween val="midCat"/>
      </c:valAx>
      <c:valAx>
        <c:axId val="943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6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83316412"/>
        <c:axId val="49618641"/>
      </c:scatterChart>
      <c:valAx>
        <c:axId val="83316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641"/>
        <c:crossesAt val="-2000"/>
        <c:crossBetween val="midCat"/>
      </c:valAx>
      <c:valAx>
        <c:axId val="496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4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5746068"/>
        <c:axId val="18307863"/>
      </c:scatterChart>
      <c:valAx>
        <c:axId val="5746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863"/>
        <c:crossesAt val="-2000"/>
        <c:crossBetween val="midCat"/>
      </c:valAx>
      <c:valAx>
        <c:axId val="183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98896752"/>
        <c:axId val="63520643"/>
      </c:scatterChart>
      <c:valAx>
        <c:axId val="9889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643"/>
        <c:crossesAt val="-2000"/>
        <c:crossBetween val="midCat"/>
      </c:valAx>
      <c:valAx>
        <c:axId val="635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4123113"/>
        <c:axId val="86790439"/>
      </c:scatterChart>
      <c:valAx>
        <c:axId val="5412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39"/>
        <c:crossesAt val="-2000"/>
        <c:crossBetween val="midCat"/>
      </c:valAx>
      <c:valAx>
        <c:axId val="867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1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90281685"/>
        <c:axId val="73475688"/>
      </c:scatterChart>
      <c:valAx>
        <c:axId val="9028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688"/>
        <c:crossesAt val="-2000"/>
        <c:crossBetween val="midCat"/>
      </c:valAx>
      <c:valAx>
        <c:axId val="734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6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87286272"/>
        <c:axId val="44239122"/>
      </c:scatterChart>
      <c:valAx>
        <c:axId val="8728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122"/>
        <c:crossesAt val="-2000"/>
        <c:crossBetween val="midCat"/>
      </c:valAx>
      <c:valAx>
        <c:axId val="442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2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62280852"/>
        <c:axId val="98387938"/>
      </c:scatterChart>
      <c:valAx>
        <c:axId val="6228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938"/>
        <c:crossesAt val="-2000"/>
        <c:crossBetween val="midCat"/>
      </c:valAx>
      <c:valAx>
        <c:axId val="983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8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61042004"/>
        <c:axId val="19748469"/>
      </c:scatterChart>
      <c:valAx>
        <c:axId val="61042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69"/>
        <c:crossesAt val="-1000"/>
        <c:crossBetween val="midCat"/>
        <c:majorUnit val="0.1"/>
      </c:valAx>
      <c:valAx>
        <c:axId val="197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0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53508786"/>
        <c:axId val="24801010"/>
      </c:scatterChart>
      <c:valAx>
        <c:axId val="5350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010"/>
        <c:crossesAt val="-2000"/>
        <c:crossBetween val="midCat"/>
      </c:valAx>
      <c:valAx>
        <c:axId val="248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35040100"/>
        <c:axId val="68656180"/>
      </c:scatterChart>
      <c:valAx>
        <c:axId val="35040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180"/>
        <c:crossesAt val="-2000"/>
        <c:crossBetween val="midCat"/>
      </c:valAx>
      <c:valAx>
        <c:axId val="686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21994853"/>
        <c:axId val="19034705"/>
      </c:scatterChart>
      <c:valAx>
        <c:axId val="21994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705"/>
        <c:crossesAt val="-2000"/>
        <c:crossBetween val="midCat"/>
      </c:valAx>
      <c:valAx>
        <c:axId val="190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8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41568640"/>
        <c:axId val="58612531"/>
      </c:scatterChart>
      <c:valAx>
        <c:axId val="4156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531"/>
        <c:crossesAt val="-2000"/>
        <c:crossBetween val="midCat"/>
      </c:valAx>
      <c:valAx>
        <c:axId val="586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6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23915752"/>
        <c:axId val="57099903"/>
      </c:scatterChart>
      <c:valAx>
        <c:axId val="2391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903"/>
        <c:crossesAt val="-2000"/>
        <c:crossBetween val="midCat"/>
      </c:valAx>
      <c:valAx>
        <c:axId val="570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76862645"/>
        <c:axId val="85740675"/>
      </c:scatterChart>
      <c:valAx>
        <c:axId val="7686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75"/>
        <c:crossesAt val="-2000"/>
        <c:crossBetween val="midCat"/>
      </c:valAx>
      <c:valAx>
        <c:axId val="857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6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